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83449530"/>
        <c:axId val="89564310"/>
      </c:barChart>
      <c:catAx>
        <c:axId val="8344953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89564310"/>
        <c:crossesAt val="0"/>
        <c:auto val="1"/>
        <c:lblAlgn val="ctr"/>
        <c:lblOffset val="100"/>
        <c:noMultiLvlLbl val="0"/>
      </c:catAx>
      <c:valAx>
        <c:axId val="89564310"/>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83449530"/>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84329002"/>
        <c:axId val="65719285"/>
      </c:barChart>
      <c:catAx>
        <c:axId val="8432900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65719285"/>
        <c:crossesAt val="0"/>
        <c:auto val="1"/>
        <c:lblAlgn val="ctr"/>
        <c:lblOffset val="100"/>
        <c:noMultiLvlLbl val="0"/>
      </c:catAx>
      <c:valAx>
        <c:axId val="65719285"/>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84329002"/>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64488702"/>
        <c:axId val="7455638"/>
      </c:barChart>
      <c:catAx>
        <c:axId val="64488702"/>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7455638"/>
        <c:crossesAt val="0"/>
        <c:auto val="1"/>
        <c:lblAlgn val="ctr"/>
        <c:lblOffset val="100"/>
        <c:noMultiLvlLbl val="0"/>
      </c:catAx>
      <c:valAx>
        <c:axId val="7455638"/>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4488702"/>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63726848"/>
        <c:axId val="17832886"/>
      </c:barChart>
      <c:catAx>
        <c:axId val="6372684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17832886"/>
        <c:crossesAt val="0"/>
        <c:auto val="1"/>
        <c:lblAlgn val="ctr"/>
        <c:lblOffset val="100"/>
        <c:noMultiLvlLbl val="0"/>
      </c:catAx>
      <c:valAx>
        <c:axId val="17832886"/>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3726848"/>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52814677"/>
        <c:axId val="3083769"/>
      </c:lineChart>
      <c:catAx>
        <c:axId val="5281467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3083769"/>
        <c:crossesAt val="0"/>
        <c:auto val="1"/>
        <c:lblAlgn val="ctr"/>
        <c:lblOffset val="100"/>
        <c:noMultiLvlLbl val="0"/>
      </c:catAx>
      <c:valAx>
        <c:axId val="3083769"/>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52814677"/>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